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4870345"/>
        <c:axId val="31898357"/>
      </c:barChart>
      <c:catAx>
        <c:axId val="848703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898357"/>
        <c:crossesAt val="0"/>
        <c:auto val="1"/>
        <c:lblAlgn val="ctr"/>
        <c:lblOffset val="100"/>
        <c:noMultiLvlLbl val="0"/>
      </c:catAx>
      <c:valAx>
        <c:axId val="3189835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487034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4358940"/>
        <c:axId val="34496801"/>
      </c:barChart>
      <c:catAx>
        <c:axId val="243589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4496801"/>
        <c:crossesAt val="0"/>
        <c:auto val="1"/>
        <c:lblAlgn val="ctr"/>
        <c:lblOffset val="100"/>
        <c:noMultiLvlLbl val="0"/>
      </c:catAx>
      <c:valAx>
        <c:axId val="3449680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43589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