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915967"/>
        <c:axId val="32673692"/>
      </c:barChart>
      <c:catAx>
        <c:axId val="809159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673692"/>
        <c:crossesAt val="0"/>
        <c:auto val="1"/>
        <c:lblAlgn val="ctr"/>
        <c:lblOffset val="100"/>
        <c:noMultiLvlLbl val="0"/>
      </c:catAx>
      <c:valAx>
        <c:axId val="326736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9159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282518"/>
        <c:axId val="86689438"/>
      </c:barChart>
      <c:catAx>
        <c:axId val="422825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689438"/>
        <c:crossesAt val="0"/>
        <c:auto val="1"/>
        <c:lblAlgn val="ctr"/>
        <c:lblOffset val="100"/>
        <c:noMultiLvlLbl val="0"/>
      </c:catAx>
      <c:valAx>
        <c:axId val="866894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2825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