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971235"/>
        <c:axId val="6838317"/>
      </c:scatterChart>
      <c:valAx>
        <c:axId val="2597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17"/>
        <c:crossesAt val="0"/>
        <c:crossBetween val="midCat"/>
      </c:valAx>
      <c:valAx>
        <c:axId val="68383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2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78063"/>
        <c:axId val="34907101"/>
      </c:scatterChart>
      <c:valAx>
        <c:axId val="827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101"/>
        <c:crossesAt val="0"/>
        <c:crossBetween val="midCat"/>
      </c:valAx>
      <c:valAx>
        <c:axId val="349071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439044"/>
        <c:axId val="56278541"/>
      </c:scatterChart>
      <c:valAx>
        <c:axId val="474390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541"/>
        <c:crossesAt val="0"/>
        <c:crossBetween val="midCat"/>
        <c:majorUnit val="10"/>
      </c:valAx>
      <c:valAx>
        <c:axId val="562785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450256"/>
        <c:axId val="5068789"/>
      </c:scatterChart>
      <c:valAx>
        <c:axId val="834502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89"/>
        <c:crossesAt val="0"/>
        <c:crossBetween val="midCat"/>
      </c:valAx>
      <c:valAx>
        <c:axId val="50687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817508"/>
        <c:axId val="10364501"/>
      </c:scatterChart>
      <c:valAx>
        <c:axId val="688175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501"/>
        <c:crossesAt val="0"/>
        <c:crossBetween val="midCat"/>
      </c:valAx>
      <c:valAx>
        <c:axId val="103645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