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9770236"/>
        <c:axId val="21664320"/>
      </c:barChart>
      <c:catAx>
        <c:axId val="697702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664320"/>
        <c:auto val="1"/>
        <c:lblAlgn val="ctr"/>
        <c:lblOffset val="100"/>
        <c:noMultiLvlLbl val="0"/>
      </c:catAx>
      <c:valAx>
        <c:axId val="216643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7702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31074"/>
        <c:axId val="98804312"/>
      </c:scatterChart>
      <c:valAx>
        <c:axId val="4631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4312"/>
        <c:crossesAt val="0"/>
        <c:crossBetween val="midCat"/>
      </c:valAx>
      <c:valAx>
        <c:axId val="9880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