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95356"/>
        <c:axId val="48070640"/>
      </c:scatterChart>
      <c:valAx>
        <c:axId val="42295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640"/>
        <c:crossBetween val="midCat"/>
      </c:valAx>
      <c:valAx>
        <c:axId val="48070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09454"/>
        <c:axId val="97284043"/>
      </c:scatterChart>
      <c:valAx>
        <c:axId val="742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043"/>
        <c:crossesAt val="0"/>
        <c:crossBetween val="midCat"/>
      </c:valAx>
      <c:valAx>
        <c:axId val="972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