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15458"/>
        <c:axId val="17301631"/>
      </c:scatterChart>
      <c:valAx>
        <c:axId val="83715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31"/>
        <c:crossBetween val="midCat"/>
      </c:valAx>
      <c:valAx>
        <c:axId val="17301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19551"/>
        <c:axId val="70524698"/>
      </c:scatterChart>
      <c:valAx>
        <c:axId val="316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698"/>
        <c:crossesAt val="0"/>
        <c:crossBetween val="midCat"/>
      </c:valAx>
      <c:valAx>
        <c:axId val="705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