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58588"/>
        <c:axId val="1887576"/>
      </c:scatterChart>
      <c:valAx>
        <c:axId val="45958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76"/>
        <c:crossBetween val="midCat"/>
      </c:valAx>
      <c:valAx>
        <c:axId val="18875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43360"/>
        <c:axId val="78931987"/>
      </c:scatterChart>
      <c:valAx>
        <c:axId val="6804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987"/>
        <c:crossesAt val="0"/>
        <c:crossBetween val="midCat"/>
      </c:valAx>
      <c:valAx>
        <c:axId val="7893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