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372974"/>
        <c:axId val="48571649"/>
      </c:scatterChart>
      <c:valAx>
        <c:axId val="62372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649"/>
        <c:crossBetween val="midCat"/>
      </c:valAx>
      <c:valAx>
        <c:axId val="485716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9701"/>
        <c:axId val="19605132"/>
      </c:scatterChart>
      <c:valAx>
        <c:axId val="566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32"/>
        <c:crossesAt val="0"/>
        <c:crossBetween val="midCat"/>
      </c:valAx>
      <c:valAx>
        <c:axId val="196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