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9776027"/>
        <c:axId val="47478808"/>
      </c:scatterChart>
      <c:valAx>
        <c:axId val="49776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8808"/>
        <c:crossesAt val="0"/>
        <c:crossBetween val="midCat"/>
      </c:valAx>
      <c:valAx>
        <c:axId val="4747880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602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5709274"/>
        <c:axId val="37318746"/>
      </c:scatterChart>
      <c:valAx>
        <c:axId val="15709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8746"/>
        <c:crossesAt val="0"/>
        <c:crossBetween val="midCat"/>
      </c:valAx>
      <c:valAx>
        <c:axId val="3731874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9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5745619"/>
        <c:axId val="60305439"/>
      </c:scatterChart>
      <c:valAx>
        <c:axId val="6574561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5439"/>
        <c:crossesAt val="0"/>
        <c:crossBetween val="midCat"/>
        <c:majorUnit val="10"/>
      </c:valAx>
      <c:valAx>
        <c:axId val="6030543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5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9791593"/>
        <c:axId val="45010569"/>
      </c:scatterChart>
      <c:valAx>
        <c:axId val="7979159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0569"/>
        <c:crossesAt val="0"/>
        <c:crossBetween val="midCat"/>
      </c:valAx>
      <c:valAx>
        <c:axId val="4501056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1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2450372"/>
        <c:axId val="15723794"/>
      </c:scatterChart>
      <c:valAx>
        <c:axId val="9245037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3794"/>
        <c:crossesAt val="0"/>
        <c:crossBetween val="midCat"/>
      </c:valAx>
      <c:valAx>
        <c:axId val="1572379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0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