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870459"/>
        <c:axId val="94295877"/>
      </c:barChart>
      <c:catAx>
        <c:axId val="53870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95877"/>
        <c:auto val="1"/>
        <c:lblAlgn val="ctr"/>
        <c:lblOffset val="100"/>
        <c:noMultiLvlLbl val="0"/>
      </c:catAx>
      <c:valAx>
        <c:axId val="94295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704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3816"/>
        <c:axId val="45455433"/>
      </c:scatterChart>
      <c:valAx>
        <c:axId val="251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433"/>
        <c:crossesAt val="0"/>
        <c:crossBetween val="midCat"/>
      </c:valAx>
      <c:valAx>
        <c:axId val="4545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