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6629"/>
        <c:axId val="97703679"/>
      </c:barChart>
      <c:catAx>
        <c:axId val="75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3679"/>
        <c:crossesAt val="0"/>
        <c:auto val="1"/>
        <c:lblAlgn val="ctr"/>
        <c:lblOffset val="100"/>
        <c:noMultiLvlLbl val="0"/>
      </c:catAx>
      <c:valAx>
        <c:axId val="977036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985724"/>
        <c:axId val="67936938"/>
      </c:barChart>
      <c:catAx>
        <c:axId val="5898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6938"/>
        <c:crossesAt val="0"/>
        <c:auto val="1"/>
        <c:lblAlgn val="ctr"/>
        <c:lblOffset val="100"/>
        <c:noMultiLvlLbl val="0"/>
      </c:catAx>
      <c:valAx>
        <c:axId val="67936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85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424651"/>
        <c:axId val="48621255"/>
      </c:barChart>
      <c:catAx>
        <c:axId val="3042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1255"/>
        <c:crossesAt val="0"/>
        <c:auto val="1"/>
        <c:lblAlgn val="ctr"/>
        <c:lblOffset val="100"/>
        <c:noMultiLvlLbl val="0"/>
      </c:catAx>
      <c:valAx>
        <c:axId val="48621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4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72523"/>
        <c:axId val="45373396"/>
      </c:barChart>
      <c:catAx>
        <c:axId val="5697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3396"/>
        <c:crossesAt val="0"/>
        <c:auto val="1"/>
        <c:lblAlgn val="ctr"/>
        <c:lblOffset val="100"/>
        <c:noMultiLvlLbl val="0"/>
      </c:catAx>
      <c:valAx>
        <c:axId val="45373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2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00859"/>
        <c:axId val="68499858"/>
      </c:barChart>
      <c:catAx>
        <c:axId val="8740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9858"/>
        <c:crossesAt val="0"/>
        <c:auto val="1"/>
        <c:lblAlgn val="ctr"/>
        <c:lblOffset val="100"/>
        <c:noMultiLvlLbl val="0"/>
      </c:catAx>
      <c:valAx>
        <c:axId val="684998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0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684626"/>
        <c:axId val="99155434"/>
      </c:barChart>
      <c:catAx>
        <c:axId val="6268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5434"/>
        <c:crossesAt val="0"/>
        <c:auto val="1"/>
        <c:lblAlgn val="ctr"/>
        <c:lblOffset val="100"/>
        <c:noMultiLvlLbl val="0"/>
      </c:catAx>
      <c:valAx>
        <c:axId val="991554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4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457659"/>
        <c:axId val="85993337"/>
      </c:barChart>
      <c:catAx>
        <c:axId val="424576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993337"/>
        <c:crossesAt val="0"/>
        <c:auto val="1"/>
        <c:lblAlgn val="ctr"/>
        <c:lblOffset val="100"/>
        <c:noMultiLvlLbl val="0"/>
      </c:catAx>
      <c:valAx>
        <c:axId val="859933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76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