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041113"/>
        <c:axId val="55757891"/>
      </c:barChart>
      <c:catAx>
        <c:axId val="51041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57891"/>
        <c:crossesAt val="0"/>
        <c:auto val="1"/>
        <c:lblAlgn val="ctr"/>
        <c:lblOffset val="100"/>
        <c:noMultiLvlLbl val="0"/>
      </c:catAx>
      <c:valAx>
        <c:axId val="557578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411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322578"/>
        <c:axId val="50032218"/>
      </c:barChart>
      <c:catAx>
        <c:axId val="16322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32218"/>
        <c:crossesAt val="0"/>
        <c:auto val="1"/>
        <c:lblAlgn val="ctr"/>
        <c:lblOffset val="100"/>
        <c:noMultiLvlLbl val="0"/>
      </c:catAx>
      <c:valAx>
        <c:axId val="500322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225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197365"/>
        <c:axId val="82195178"/>
      </c:barChart>
      <c:catAx>
        <c:axId val="74197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95178"/>
        <c:crossesAt val="0"/>
        <c:auto val="1"/>
        <c:lblAlgn val="ctr"/>
        <c:lblOffset val="100"/>
        <c:noMultiLvlLbl val="0"/>
      </c:catAx>
      <c:valAx>
        <c:axId val="821951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973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989152"/>
        <c:axId val="82196934"/>
      </c:barChart>
      <c:catAx>
        <c:axId val="49989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96934"/>
        <c:crossesAt val="0"/>
        <c:auto val="1"/>
        <c:lblAlgn val="ctr"/>
        <c:lblOffset val="100"/>
        <c:noMultiLvlLbl val="0"/>
      </c:catAx>
      <c:valAx>
        <c:axId val="821969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891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644819"/>
        <c:axId val="57440025"/>
      </c:barChart>
      <c:catAx>
        <c:axId val="92644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40025"/>
        <c:crossesAt val="0"/>
        <c:auto val="1"/>
        <c:lblAlgn val="ctr"/>
        <c:lblOffset val="100"/>
        <c:noMultiLvlLbl val="0"/>
      </c:catAx>
      <c:valAx>
        <c:axId val="574400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448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316955"/>
        <c:axId val="83216540"/>
      </c:barChart>
      <c:catAx>
        <c:axId val="84316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16540"/>
        <c:crossesAt val="0"/>
        <c:auto val="1"/>
        <c:lblAlgn val="ctr"/>
        <c:lblOffset val="100"/>
        <c:noMultiLvlLbl val="0"/>
      </c:catAx>
      <c:valAx>
        <c:axId val="832165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169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059407"/>
        <c:axId val="19010428"/>
      </c:barChart>
      <c:catAx>
        <c:axId val="430594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010428"/>
        <c:crossesAt val="0"/>
        <c:auto val="1"/>
        <c:lblAlgn val="ctr"/>
        <c:lblOffset val="100"/>
        <c:noMultiLvlLbl val="0"/>
      </c:catAx>
      <c:valAx>
        <c:axId val="190104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594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