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8872946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8872955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