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936233"/>
        <c:axId val="32768997"/>
      </c:lineChart>
      <c:catAx>
        <c:axId val="99936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68997"/>
        <c:crossesAt val="0"/>
        <c:auto val="1"/>
        <c:lblAlgn val="ctr"/>
        <c:lblOffset val="100"/>
        <c:noMultiLvlLbl val="0"/>
      </c:catAx>
      <c:valAx>
        <c:axId val="3276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36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886373"/>
        <c:axId val="26285437"/>
      </c:lineChart>
      <c:catAx>
        <c:axId val="5388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85437"/>
        <c:crossesAt val="0"/>
        <c:auto val="1"/>
        <c:lblAlgn val="ctr"/>
        <c:lblOffset val="100"/>
        <c:noMultiLvlLbl val="0"/>
      </c:catAx>
      <c:valAx>
        <c:axId val="26285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8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824395"/>
        <c:axId val="39442076"/>
      </c:lineChart>
      <c:catAx>
        <c:axId val="84824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42076"/>
        <c:crossesAt val="0"/>
        <c:auto val="1"/>
        <c:lblAlgn val="ctr"/>
        <c:lblOffset val="100"/>
        <c:noMultiLvlLbl val="0"/>
      </c:catAx>
      <c:valAx>
        <c:axId val="39442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24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475098"/>
        <c:axId val="50388582"/>
      </c:lineChart>
      <c:catAx>
        <c:axId val="15475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88582"/>
        <c:crossesAt val="0"/>
        <c:auto val="1"/>
        <c:lblAlgn val="ctr"/>
        <c:lblOffset val="100"/>
        <c:noMultiLvlLbl val="0"/>
      </c:catAx>
      <c:valAx>
        <c:axId val="50388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75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476482"/>
        <c:axId val="23472087"/>
      </c:lineChart>
      <c:catAx>
        <c:axId val="65476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72087"/>
        <c:crossesAt val="0"/>
        <c:auto val="1"/>
        <c:lblAlgn val="ctr"/>
        <c:lblOffset val="100"/>
        <c:noMultiLvlLbl val="0"/>
      </c:catAx>
      <c:valAx>
        <c:axId val="23472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76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802850"/>
        <c:axId val="57776750"/>
      </c:lineChart>
      <c:catAx>
        <c:axId val="23802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76750"/>
        <c:crossesAt val="0"/>
        <c:auto val="1"/>
        <c:lblAlgn val="ctr"/>
        <c:lblOffset val="100"/>
        <c:noMultiLvlLbl val="0"/>
      </c:catAx>
      <c:valAx>
        <c:axId val="57776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2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396454"/>
        <c:axId val="38072605"/>
      </c:lineChart>
      <c:catAx>
        <c:axId val="18396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72605"/>
        <c:crossesAt val="0"/>
        <c:auto val="1"/>
        <c:lblAlgn val="ctr"/>
        <c:lblOffset val="100"/>
        <c:noMultiLvlLbl val="0"/>
      </c:catAx>
      <c:valAx>
        <c:axId val="38072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96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097652"/>
        <c:axId val="3961936"/>
      </c:lineChart>
      <c:catAx>
        <c:axId val="13097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1936"/>
        <c:crossesAt val="0"/>
        <c:auto val="1"/>
        <c:lblAlgn val="ctr"/>
        <c:lblOffset val="100"/>
        <c:noMultiLvlLbl val="0"/>
      </c:catAx>
      <c:valAx>
        <c:axId val="3961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97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344192"/>
        <c:axId val="14609521"/>
      </c:lineChart>
      <c:catAx>
        <c:axId val="78344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09521"/>
        <c:crossesAt val="0"/>
        <c:auto val="1"/>
        <c:lblAlgn val="ctr"/>
        <c:lblOffset val="100"/>
        <c:noMultiLvlLbl val="0"/>
      </c:catAx>
      <c:valAx>
        <c:axId val="14609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44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974586"/>
        <c:axId val="13854330"/>
      </c:lineChart>
      <c:catAx>
        <c:axId val="91974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54330"/>
        <c:crossesAt val="0"/>
        <c:auto val="1"/>
        <c:lblAlgn val="ctr"/>
        <c:lblOffset val="100"/>
        <c:noMultiLvlLbl val="0"/>
      </c:catAx>
      <c:valAx>
        <c:axId val="13854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74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