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5413"/>
        <c:axId val="62895930"/>
      </c:lineChart>
      <c:catAx>
        <c:axId val="6735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5930"/>
        <c:crossesAt val="0"/>
        <c:auto val="1"/>
        <c:lblAlgn val="ctr"/>
        <c:lblOffset val="100"/>
        <c:noMultiLvlLbl val="0"/>
      </c:catAx>
      <c:valAx>
        <c:axId val="6289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073753"/>
        <c:axId val="15401995"/>
      </c:areaChart>
      <c:catAx>
        <c:axId val="7507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1995"/>
        <c:crossesAt val="0"/>
        <c:auto val="1"/>
        <c:lblAlgn val="ctr"/>
        <c:lblOffset val="100"/>
        <c:noMultiLvlLbl val="0"/>
      </c:catAx>
      <c:valAx>
        <c:axId val="15401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3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