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315347"/>
        <c:axId val="45330563"/>
      </c:scatterChart>
      <c:valAx>
        <c:axId val="74315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0563"/>
        <c:crossesAt val="0"/>
        <c:crossBetween val="midCat"/>
      </c:valAx>
      <c:valAx>
        <c:axId val="4533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15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828397"/>
        <c:axId val="31143514"/>
      </c:scatterChart>
      <c:valAx>
        <c:axId val="77828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43514"/>
        <c:crossesAt val="0"/>
        <c:crossBetween val="midCat"/>
      </c:valAx>
      <c:valAx>
        <c:axId val="3114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8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