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1114"/>
        <c:axId val="21096539"/>
      </c:lineChart>
      <c:catAx>
        <c:axId val="7688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6539"/>
        <c:crossesAt val="0"/>
        <c:auto val="1"/>
        <c:lblAlgn val="ctr"/>
        <c:lblOffset val="100"/>
        <c:noMultiLvlLbl val="0"/>
      </c:catAx>
      <c:valAx>
        <c:axId val="2109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4454"/>
        <c:axId val="21835669"/>
      </c:lineChart>
      <c:catAx>
        <c:axId val="6695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5669"/>
        <c:crossesAt val="0"/>
        <c:auto val="1"/>
        <c:lblAlgn val="ctr"/>
        <c:lblOffset val="100"/>
        <c:noMultiLvlLbl val="0"/>
      </c:catAx>
      <c:valAx>
        <c:axId val="2183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832406"/>
        <c:axId val="97632986"/>
      </c:barChart>
      <c:catAx>
        <c:axId val="2383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2986"/>
        <c:crossesAt val="0"/>
        <c:auto val="1"/>
        <c:lblAlgn val="ctr"/>
        <c:lblOffset val="100"/>
        <c:noMultiLvlLbl val="0"/>
      </c:catAx>
      <c:valAx>
        <c:axId val="9763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265598"/>
        <c:axId val="12884282"/>
        <c:axId val="11632056"/>
      </c:bar3DChart>
      <c:catAx>
        <c:axId val="7226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4282"/>
        <c:crossesAt val="0"/>
        <c:auto val="1"/>
        <c:lblAlgn val="ctr"/>
        <c:lblOffset val="100"/>
        <c:noMultiLvlLbl val="0"/>
      </c:catAx>
      <c:valAx>
        <c:axId val="12884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5598"/>
        <c:crossesAt val="1"/>
        <c:crossBetween val="midCat"/>
      </c:valAx>
      <c:serAx>
        <c:axId val="1163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42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197049"/>
        <c:axId val="31244307"/>
      </c:scatterChart>
      <c:valAx>
        <c:axId val="7319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4307"/>
        <c:crossesAt val="0"/>
        <c:crossBetween val="midCat"/>
      </c:valAx>
      <c:valAx>
        <c:axId val="3124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7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947401"/>
        <c:axId val="81960685"/>
      </c:scatterChart>
      <c:valAx>
        <c:axId val="28947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0685"/>
        <c:crossesAt val="0"/>
        <c:crossBetween val="midCat"/>
        <c:majorUnit val="30"/>
        <c:minorUnit val="30"/>
      </c:valAx>
      <c:valAx>
        <c:axId val="81960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74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560510"/>
        <c:axId val="32551472"/>
      </c:scatterChart>
      <c:valAx>
        <c:axId val="28560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1472"/>
        <c:crossesAt val="0"/>
        <c:crossBetween val="midCat"/>
        <c:majorUnit val="30"/>
        <c:minorUnit val="30"/>
      </c:valAx>
      <c:valAx>
        <c:axId val="325514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60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