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211730"/>
        <c:axId val="747725"/>
      </c:barChart>
      <c:catAx>
        <c:axId val="24211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725"/>
        <c:auto val="1"/>
        <c:lblAlgn val="ctr"/>
        <c:lblOffset val="100"/>
        <c:noMultiLvlLbl val="0"/>
      </c:catAx>
      <c:valAx>
        <c:axId val="747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11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516024"/>
        <c:axId val="57010303"/>
      </c:barChart>
      <c:catAx>
        <c:axId val="52516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10303"/>
        <c:auto val="1"/>
        <c:lblAlgn val="ctr"/>
        <c:lblOffset val="100"/>
        <c:noMultiLvlLbl val="0"/>
      </c:catAx>
      <c:valAx>
        <c:axId val="57010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16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205131"/>
        <c:axId val="65596927"/>
      </c:barChart>
      <c:catAx>
        <c:axId val="77205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6927"/>
        <c:auto val="1"/>
        <c:lblAlgn val="ctr"/>
        <c:lblOffset val="100"/>
        <c:noMultiLvlLbl val="0"/>
      </c:catAx>
      <c:valAx>
        <c:axId val="65596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05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554148"/>
        <c:axId val="47743507"/>
      </c:barChart>
      <c:catAx>
        <c:axId val="80554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43507"/>
        <c:auto val="1"/>
        <c:lblAlgn val="ctr"/>
        <c:lblOffset val="100"/>
        <c:noMultiLvlLbl val="0"/>
      </c:catAx>
      <c:valAx>
        <c:axId val="47743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54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