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26328"/>
        <c:axId val="93000537"/>
      </c:scatterChart>
      <c:valAx>
        <c:axId val="4812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537"/>
        <c:crossesAt val="0"/>
        <c:crossBetween val="midCat"/>
      </c:valAx>
      <c:valAx>
        <c:axId val="9300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23568"/>
        <c:axId val="14976904"/>
      </c:scatterChart>
      <c:valAx>
        <c:axId val="8062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904"/>
        <c:crossesAt val="0"/>
        <c:crossBetween val="midCat"/>
      </c:valAx>
      <c:valAx>
        <c:axId val="1497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04788"/>
        <c:axId val="74527718"/>
      </c:scatterChart>
      <c:valAx>
        <c:axId val="6860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718"/>
        <c:crossesAt val="0"/>
        <c:crossBetween val="midCat"/>
      </c:valAx>
      <c:valAx>
        <c:axId val="74527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72974"/>
        <c:axId val="99670867"/>
      </c:scatterChart>
      <c:valAx>
        <c:axId val="6827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867"/>
        <c:crossesAt val="0"/>
        <c:crossBetween val="midCat"/>
      </c:valAx>
      <c:valAx>
        <c:axId val="9967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