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539148"/>
        <c:axId val="50272328"/>
      </c:barChart>
      <c:catAx>
        <c:axId val="12539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2328"/>
        <c:auto val="1"/>
        <c:lblAlgn val="ctr"/>
        <c:lblOffset val="100"/>
        <c:noMultiLvlLbl val="0"/>
      </c:catAx>
      <c:valAx>
        <c:axId val="50272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9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947945"/>
        <c:axId val="14766676"/>
      </c:barChart>
      <c:catAx>
        <c:axId val="81947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6676"/>
        <c:auto val="1"/>
        <c:lblAlgn val="ctr"/>
        <c:lblOffset val="100"/>
        <c:noMultiLvlLbl val="0"/>
      </c:catAx>
      <c:valAx>
        <c:axId val="1476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7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420189"/>
        <c:axId val="943522"/>
      </c:barChart>
      <c:catAx>
        <c:axId val="82420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22"/>
        <c:auto val="1"/>
        <c:lblAlgn val="ctr"/>
        <c:lblOffset val="100"/>
        <c:noMultiLvlLbl val="0"/>
      </c:catAx>
      <c:valAx>
        <c:axId val="94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0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213466"/>
        <c:axId val="43290129"/>
      </c:barChart>
      <c:catAx>
        <c:axId val="28213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0129"/>
        <c:auto val="1"/>
        <c:lblAlgn val="ctr"/>
        <c:lblOffset val="100"/>
        <c:noMultiLvlLbl val="0"/>
      </c:catAx>
      <c:valAx>
        <c:axId val="4329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3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646140"/>
        <c:axId val="41603225"/>
      </c:barChart>
      <c:catAx>
        <c:axId val="23646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3225"/>
        <c:auto val="1"/>
        <c:lblAlgn val="ctr"/>
        <c:lblOffset val="100"/>
        <c:noMultiLvlLbl val="0"/>
      </c:catAx>
      <c:valAx>
        <c:axId val="4160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6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524266"/>
        <c:axId val="92153629"/>
      </c:barChart>
      <c:catAx>
        <c:axId val="12524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3629"/>
        <c:auto val="1"/>
        <c:lblAlgn val="ctr"/>
        <c:lblOffset val="100"/>
        <c:noMultiLvlLbl val="0"/>
      </c:catAx>
      <c:valAx>
        <c:axId val="9215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4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230140"/>
        <c:axId val="55054292"/>
      </c:barChart>
      <c:catAx>
        <c:axId val="23230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4292"/>
        <c:auto val="1"/>
        <c:lblAlgn val="ctr"/>
        <c:lblOffset val="100"/>
        <c:noMultiLvlLbl val="0"/>
      </c:catAx>
      <c:valAx>
        <c:axId val="5505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0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070913"/>
        <c:axId val="6387151"/>
      </c:barChart>
      <c:catAx>
        <c:axId val="60070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151"/>
        <c:auto val="1"/>
        <c:lblAlgn val="ctr"/>
        <c:lblOffset val="100"/>
        <c:noMultiLvlLbl val="0"/>
      </c:catAx>
      <c:valAx>
        <c:axId val="6387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0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309466"/>
        <c:axId val="892511"/>
      </c:barChart>
      <c:catAx>
        <c:axId val="61309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11"/>
        <c:auto val="1"/>
        <c:lblAlgn val="ctr"/>
        <c:lblOffset val="100"/>
        <c:noMultiLvlLbl val="0"/>
      </c:catAx>
      <c:valAx>
        <c:axId val="892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9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462717"/>
        <c:axId val="89247167"/>
      </c:barChart>
      <c:catAx>
        <c:axId val="91462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7167"/>
        <c:auto val="1"/>
        <c:lblAlgn val="ctr"/>
        <c:lblOffset val="100"/>
        <c:noMultiLvlLbl val="0"/>
      </c:catAx>
      <c:valAx>
        <c:axId val="8924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2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76424"/>
        <c:axId val="6136802"/>
      </c:barChart>
      <c:catAx>
        <c:axId val="3776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802"/>
        <c:auto val="1"/>
        <c:lblAlgn val="ctr"/>
        <c:lblOffset val="100"/>
        <c:noMultiLvlLbl val="0"/>
      </c:catAx>
      <c:valAx>
        <c:axId val="6136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833261"/>
        <c:axId val="82677599"/>
      </c:barChart>
      <c:catAx>
        <c:axId val="30833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7599"/>
        <c:auto val="1"/>
        <c:lblAlgn val="ctr"/>
        <c:lblOffset val="100"/>
        <c:noMultiLvlLbl val="0"/>
      </c:catAx>
      <c:valAx>
        <c:axId val="8267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3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319824"/>
        <c:axId val="3047050"/>
      </c:barChart>
      <c:catAx>
        <c:axId val="56319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050"/>
        <c:auto val="1"/>
        <c:lblAlgn val="ctr"/>
        <c:lblOffset val="100"/>
        <c:noMultiLvlLbl val="0"/>
      </c:catAx>
      <c:valAx>
        <c:axId val="304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9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694116"/>
        <c:axId val="69757412"/>
      </c:barChart>
      <c:catAx>
        <c:axId val="44694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7412"/>
        <c:auto val="1"/>
        <c:lblAlgn val="ctr"/>
        <c:lblOffset val="100"/>
        <c:noMultiLvlLbl val="0"/>
      </c:catAx>
      <c:valAx>
        <c:axId val="6975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4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850261"/>
        <c:axId val="62183424"/>
      </c:barChart>
      <c:catAx>
        <c:axId val="91850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3424"/>
        <c:auto val="1"/>
        <c:lblAlgn val="ctr"/>
        <c:lblOffset val="100"/>
        <c:noMultiLvlLbl val="0"/>
      </c:catAx>
      <c:valAx>
        <c:axId val="62183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0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881293"/>
        <c:axId val="69062391"/>
      </c:barChart>
      <c:catAx>
        <c:axId val="77881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2391"/>
        <c:auto val="1"/>
        <c:lblAlgn val="ctr"/>
        <c:lblOffset val="100"/>
        <c:noMultiLvlLbl val="0"/>
      </c:catAx>
      <c:valAx>
        <c:axId val="6906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1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912377"/>
        <c:axId val="36362648"/>
      </c:barChart>
      <c:catAx>
        <c:axId val="98912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2648"/>
        <c:auto val="1"/>
        <c:lblAlgn val="ctr"/>
        <c:lblOffset val="100"/>
        <c:noMultiLvlLbl val="0"/>
      </c:catAx>
      <c:valAx>
        <c:axId val="3636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2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27967"/>
        <c:axId val="26497087"/>
      </c:barChart>
      <c:catAx>
        <c:axId val="7227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7087"/>
        <c:auto val="1"/>
        <c:lblAlgn val="ctr"/>
        <c:lblOffset val="100"/>
        <c:noMultiLvlLbl val="0"/>
      </c:catAx>
      <c:valAx>
        <c:axId val="2649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