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70743"/>
        <c:axId val="90878965"/>
      </c:scatterChart>
      <c:valAx>
        <c:axId val="4337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965"/>
        <c:crossesAt val="0"/>
        <c:crossBetween val="midCat"/>
      </c:valAx>
      <c:valAx>
        <c:axId val="9087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59467"/>
        <c:axId val="28778975"/>
      </c:scatterChart>
      <c:valAx>
        <c:axId val="5325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975"/>
        <c:crossesAt val="0"/>
        <c:crossBetween val="midCat"/>
      </c:valAx>
      <c:valAx>
        <c:axId val="2877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15839"/>
        <c:axId val="40734480"/>
      </c:scatterChart>
      <c:valAx>
        <c:axId val="9021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480"/>
        <c:crossesAt val="0"/>
        <c:crossBetween val="midCat"/>
      </c:valAx>
      <c:valAx>
        <c:axId val="4073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70164"/>
        <c:axId val="82439243"/>
      </c:scatterChart>
      <c:valAx>
        <c:axId val="4497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243"/>
        <c:crossesAt val="0"/>
        <c:crossBetween val="midCat"/>
      </c:valAx>
      <c:valAx>
        <c:axId val="8243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