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12262"/>
        <c:axId val="39666073"/>
      </c:barChart>
      <c:catAx>
        <c:axId val="325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073"/>
        <c:auto val="1"/>
        <c:lblAlgn val="ctr"/>
        <c:lblOffset val="100"/>
        <c:noMultiLvlLbl val="0"/>
      </c:catAx>
      <c:valAx>
        <c:axId val="396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0049"/>
        <c:axId val="38792561"/>
      </c:barChart>
      <c:catAx>
        <c:axId val="866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561"/>
        <c:auto val="1"/>
        <c:lblAlgn val="ctr"/>
        <c:lblOffset val="100"/>
        <c:noMultiLvlLbl val="0"/>
      </c:catAx>
      <c:valAx>
        <c:axId val="387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57011"/>
        <c:axId val="52469060"/>
      </c:barChart>
      <c:catAx>
        <c:axId val="343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060"/>
        <c:auto val="1"/>
        <c:lblAlgn val="ctr"/>
        <c:lblOffset val="100"/>
        <c:noMultiLvlLbl val="0"/>
      </c:catAx>
      <c:valAx>
        <c:axId val="524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10664"/>
        <c:axId val="16965582"/>
      </c:barChart>
      <c:catAx>
        <c:axId val="897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582"/>
        <c:auto val="1"/>
        <c:lblAlgn val="ctr"/>
        <c:lblOffset val="100"/>
        <c:noMultiLvlLbl val="0"/>
      </c:catAx>
      <c:valAx>
        <c:axId val="169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14853"/>
        <c:axId val="72832603"/>
      </c:barChart>
      <c:catAx>
        <c:axId val="2781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603"/>
        <c:auto val="1"/>
        <c:lblAlgn val="ctr"/>
        <c:lblOffset val="100"/>
        <c:noMultiLvlLbl val="0"/>
      </c:catAx>
      <c:valAx>
        <c:axId val="728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40720"/>
        <c:axId val="3350229"/>
      </c:barChart>
      <c:catAx>
        <c:axId val="468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29"/>
        <c:auto val="1"/>
        <c:lblAlgn val="ctr"/>
        <c:lblOffset val="100"/>
        <c:noMultiLvlLbl val="0"/>
      </c:catAx>
      <c:valAx>
        <c:axId val="33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3430"/>
        <c:axId val="49859162"/>
      </c:barChart>
      <c:catAx>
        <c:axId val="802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162"/>
        <c:auto val="1"/>
        <c:lblAlgn val="ctr"/>
        <c:lblOffset val="100"/>
        <c:noMultiLvlLbl val="0"/>
      </c:catAx>
      <c:valAx>
        <c:axId val="498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55931"/>
        <c:axId val="75857359"/>
      </c:barChart>
      <c:catAx>
        <c:axId val="577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359"/>
        <c:auto val="1"/>
        <c:lblAlgn val="ctr"/>
        <c:lblOffset val="100"/>
        <c:noMultiLvlLbl val="0"/>
      </c:catAx>
      <c:valAx>
        <c:axId val="758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77716"/>
        <c:axId val="77389826"/>
      </c:barChart>
      <c:catAx>
        <c:axId val="708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826"/>
        <c:auto val="1"/>
        <c:lblAlgn val="ctr"/>
        <c:lblOffset val="100"/>
        <c:noMultiLvlLbl val="0"/>
      </c:catAx>
      <c:valAx>
        <c:axId val="773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99129"/>
        <c:axId val="97106993"/>
      </c:barChart>
      <c:catAx>
        <c:axId val="354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993"/>
        <c:auto val="1"/>
        <c:lblAlgn val="ctr"/>
        <c:lblOffset val="100"/>
        <c:noMultiLvlLbl val="0"/>
      </c:catAx>
      <c:valAx>
        <c:axId val="971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98381"/>
        <c:axId val="77733821"/>
      </c:barChart>
      <c:catAx>
        <c:axId val="682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821"/>
        <c:auto val="1"/>
        <c:lblAlgn val="ctr"/>
        <c:lblOffset val="100"/>
        <c:noMultiLvlLbl val="0"/>
      </c:catAx>
      <c:valAx>
        <c:axId val="777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5223"/>
        <c:axId val="31333859"/>
      </c:barChart>
      <c:catAx>
        <c:axId val="913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859"/>
        <c:auto val="1"/>
        <c:lblAlgn val="ctr"/>
        <c:lblOffset val="100"/>
        <c:noMultiLvlLbl val="0"/>
      </c:catAx>
      <c:valAx>
        <c:axId val="313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98706"/>
        <c:axId val="91948305"/>
      </c:barChart>
      <c:catAx>
        <c:axId val="143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05"/>
        <c:auto val="1"/>
        <c:lblAlgn val="ctr"/>
        <c:lblOffset val="100"/>
        <c:noMultiLvlLbl val="0"/>
      </c:catAx>
      <c:valAx>
        <c:axId val="919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85644"/>
        <c:axId val="82937153"/>
      </c:barChart>
      <c:catAx>
        <c:axId val="409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153"/>
        <c:auto val="1"/>
        <c:lblAlgn val="ctr"/>
        <c:lblOffset val="100"/>
        <c:noMultiLvlLbl val="0"/>
      </c:catAx>
      <c:valAx>
        <c:axId val="829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56753"/>
        <c:axId val="90542622"/>
      </c:barChart>
      <c:catAx>
        <c:axId val="401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622"/>
        <c:auto val="1"/>
        <c:lblAlgn val="ctr"/>
        <c:lblOffset val="100"/>
        <c:noMultiLvlLbl val="0"/>
      </c:catAx>
      <c:valAx>
        <c:axId val="905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69762"/>
        <c:axId val="78907320"/>
      </c:barChart>
      <c:catAx>
        <c:axId val="846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320"/>
        <c:auto val="1"/>
        <c:lblAlgn val="ctr"/>
        <c:lblOffset val="100"/>
        <c:noMultiLvlLbl val="0"/>
      </c:catAx>
      <c:valAx>
        <c:axId val="789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01358"/>
        <c:axId val="75977466"/>
      </c:barChart>
      <c:catAx>
        <c:axId val="8960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466"/>
        <c:auto val="1"/>
        <c:lblAlgn val="ctr"/>
        <c:lblOffset val="100"/>
        <c:noMultiLvlLbl val="0"/>
      </c:catAx>
      <c:valAx>
        <c:axId val="759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77043"/>
        <c:axId val="24561543"/>
      </c:barChart>
      <c:catAx>
        <c:axId val="2737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543"/>
        <c:auto val="1"/>
        <c:lblAlgn val="ctr"/>
        <c:lblOffset val="100"/>
        <c:noMultiLvlLbl val="0"/>
      </c:catAx>
      <c:valAx>
        <c:axId val="245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