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986335"/>
        <c:axId val="83352610"/>
      </c:scatterChart>
      <c:valAx>
        <c:axId val="26986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2610"/>
        <c:crossesAt val="0"/>
        <c:crossBetween val="midCat"/>
      </c:valAx>
      <c:valAx>
        <c:axId val="8335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6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74476"/>
        <c:axId val="19978138"/>
      </c:scatterChart>
      <c:valAx>
        <c:axId val="23474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138"/>
        <c:crossesAt val="0"/>
        <c:crossBetween val="midCat"/>
      </c:valAx>
      <c:valAx>
        <c:axId val="19978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22000"/>
        <c:axId val="9289077"/>
      </c:scatterChart>
      <c:valAx>
        <c:axId val="94122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077"/>
        <c:crossesAt val="0"/>
        <c:crossBetween val="midCat"/>
      </c:valAx>
      <c:valAx>
        <c:axId val="928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313712"/>
        <c:axId val="43468977"/>
      </c:scatterChart>
      <c:valAx>
        <c:axId val="66313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8977"/>
        <c:crossesAt val="0"/>
        <c:crossBetween val="midCat"/>
      </c:valAx>
      <c:valAx>
        <c:axId val="43468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