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059464"/>
        <c:axId val="34699197"/>
      </c:barChart>
      <c:catAx>
        <c:axId val="10059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9197"/>
        <c:auto val="1"/>
        <c:lblAlgn val="ctr"/>
        <c:lblOffset val="100"/>
        <c:noMultiLvlLbl val="0"/>
      </c:catAx>
      <c:valAx>
        <c:axId val="3469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9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15381"/>
        <c:axId val="37675401"/>
      </c:barChart>
      <c:catAx>
        <c:axId val="42415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5401"/>
        <c:auto val="1"/>
        <c:lblAlgn val="ctr"/>
        <c:lblOffset val="100"/>
        <c:noMultiLvlLbl val="0"/>
      </c:catAx>
      <c:valAx>
        <c:axId val="3767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500219"/>
        <c:axId val="94115248"/>
      </c:barChart>
      <c:catAx>
        <c:axId val="5250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48"/>
        <c:auto val="1"/>
        <c:lblAlgn val="ctr"/>
        <c:lblOffset val="100"/>
        <c:noMultiLvlLbl val="0"/>
      </c:catAx>
      <c:valAx>
        <c:axId val="9411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121575"/>
        <c:axId val="98146188"/>
      </c:barChart>
      <c:catAx>
        <c:axId val="75121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188"/>
        <c:auto val="1"/>
        <c:lblAlgn val="ctr"/>
        <c:lblOffset val="100"/>
        <c:noMultiLvlLbl val="0"/>
      </c:catAx>
      <c:valAx>
        <c:axId val="98146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1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643234"/>
        <c:axId val="99453162"/>
      </c:barChart>
      <c:catAx>
        <c:axId val="3164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162"/>
        <c:auto val="1"/>
        <c:lblAlgn val="ctr"/>
        <c:lblOffset val="100"/>
        <c:noMultiLvlLbl val="0"/>
      </c:catAx>
      <c:valAx>
        <c:axId val="99453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46640"/>
        <c:axId val="72400512"/>
      </c:barChart>
      <c:catAx>
        <c:axId val="3584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512"/>
        <c:auto val="1"/>
        <c:lblAlgn val="ctr"/>
        <c:lblOffset val="100"/>
        <c:noMultiLvlLbl val="0"/>
      </c:catAx>
      <c:valAx>
        <c:axId val="724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81527"/>
        <c:axId val="2275206"/>
      </c:barChart>
      <c:catAx>
        <c:axId val="2938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206"/>
        <c:auto val="1"/>
        <c:lblAlgn val="ctr"/>
        <c:lblOffset val="100"/>
        <c:noMultiLvlLbl val="0"/>
      </c:catAx>
      <c:valAx>
        <c:axId val="227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90513"/>
        <c:axId val="3833000"/>
      </c:barChart>
      <c:catAx>
        <c:axId val="46390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000"/>
        <c:auto val="1"/>
        <c:lblAlgn val="ctr"/>
        <c:lblOffset val="100"/>
        <c:noMultiLvlLbl val="0"/>
      </c:catAx>
      <c:valAx>
        <c:axId val="383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0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6636"/>
        <c:axId val="38668050"/>
      </c:barChart>
      <c:catAx>
        <c:axId val="2605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8050"/>
        <c:auto val="1"/>
        <c:lblAlgn val="ctr"/>
        <c:lblOffset val="100"/>
        <c:noMultiLvlLbl val="0"/>
      </c:catAx>
      <c:valAx>
        <c:axId val="3866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79441"/>
        <c:axId val="60333182"/>
      </c:barChart>
      <c:catAx>
        <c:axId val="4127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3182"/>
        <c:auto val="1"/>
        <c:lblAlgn val="ctr"/>
        <c:lblOffset val="100"/>
        <c:noMultiLvlLbl val="0"/>
      </c:catAx>
      <c:valAx>
        <c:axId val="6033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8614"/>
        <c:axId val="91418161"/>
      </c:barChart>
      <c:catAx>
        <c:axId val="463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8161"/>
        <c:auto val="1"/>
        <c:lblAlgn val="ctr"/>
        <c:lblOffset val="100"/>
        <c:noMultiLvlLbl val="0"/>
      </c:catAx>
      <c:valAx>
        <c:axId val="91418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955793"/>
        <c:axId val="83541924"/>
      </c:barChart>
      <c:catAx>
        <c:axId val="609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924"/>
        <c:auto val="1"/>
        <c:lblAlgn val="ctr"/>
        <c:lblOffset val="100"/>
        <c:noMultiLvlLbl val="0"/>
      </c:catAx>
      <c:valAx>
        <c:axId val="8354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48221"/>
        <c:axId val="84261428"/>
      </c:barChart>
      <c:catAx>
        <c:axId val="3674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428"/>
        <c:auto val="1"/>
        <c:lblAlgn val="ctr"/>
        <c:lblOffset val="100"/>
        <c:noMultiLvlLbl val="0"/>
      </c:catAx>
      <c:valAx>
        <c:axId val="8426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27188"/>
        <c:axId val="26811242"/>
      </c:barChart>
      <c:catAx>
        <c:axId val="22527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242"/>
        <c:auto val="1"/>
        <c:lblAlgn val="ctr"/>
        <c:lblOffset val="100"/>
        <c:noMultiLvlLbl val="0"/>
      </c:catAx>
      <c:valAx>
        <c:axId val="2681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94157"/>
        <c:axId val="25479563"/>
      </c:barChart>
      <c:catAx>
        <c:axId val="31794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563"/>
        <c:auto val="1"/>
        <c:lblAlgn val="ctr"/>
        <c:lblOffset val="100"/>
        <c:noMultiLvlLbl val="0"/>
      </c:catAx>
      <c:valAx>
        <c:axId val="2547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710158"/>
        <c:axId val="7076084"/>
      </c:barChart>
      <c:catAx>
        <c:axId val="6571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84"/>
        <c:auto val="1"/>
        <c:lblAlgn val="ctr"/>
        <c:lblOffset val="100"/>
        <c:noMultiLvlLbl val="0"/>
      </c:catAx>
      <c:valAx>
        <c:axId val="707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2884"/>
        <c:axId val="72291772"/>
      </c:barChart>
      <c:catAx>
        <c:axId val="5272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1772"/>
        <c:auto val="1"/>
        <c:lblAlgn val="ctr"/>
        <c:lblOffset val="100"/>
        <c:noMultiLvlLbl val="0"/>
      </c:catAx>
      <c:valAx>
        <c:axId val="7229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99600"/>
        <c:axId val="14184836"/>
      </c:barChart>
      <c:catAx>
        <c:axId val="7199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836"/>
        <c:auto val="1"/>
        <c:lblAlgn val="ctr"/>
        <c:lblOffset val="100"/>
        <c:noMultiLvlLbl val="0"/>
      </c:catAx>
      <c:valAx>
        <c:axId val="141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