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6328"/>
        <c:axId val="60560158"/>
      </c:scatterChart>
      <c:valAx>
        <c:axId val="72646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58"/>
        <c:crossesAt val="0"/>
        <c:crossBetween val="midCat"/>
      </c:valAx>
      <c:valAx>
        <c:axId val="6056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62066"/>
        <c:axId val="51148111"/>
      </c:scatterChart>
      <c:valAx>
        <c:axId val="79762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11"/>
        <c:crossesAt val="0"/>
        <c:crossBetween val="midCat"/>
      </c:valAx>
      <c:valAx>
        <c:axId val="5114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