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72198"/>
        <c:axId val="32790335"/>
      </c:scatterChart>
      <c:valAx>
        <c:axId val="44721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0335"/>
        <c:crossesAt val="0"/>
        <c:crossBetween val="midCat"/>
      </c:valAx>
      <c:valAx>
        <c:axId val="327903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50364"/>
        <c:axId val="28983316"/>
      </c:scatterChart>
      <c:valAx>
        <c:axId val="92050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16"/>
        <c:crossesAt val="0"/>
        <c:crossBetween val="midCat"/>
      </c:valAx>
      <c:valAx>
        <c:axId val="289833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